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0211"/>
        <c:axId val="3807241"/>
      </c:lineChart>
      <c:catAx>
        <c:axId val="584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07241"/>
        <c:crossesAt val="65"/>
        <c:auto val="1"/>
        <c:lblAlgn val="ctr"/>
        <c:lblOffset val="100"/>
        <c:noMultiLvlLbl val="0"/>
      </c:catAx>
      <c:valAx>
        <c:axId val="3807241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490211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6020"/>
        <c:axId val="58902857"/>
      </c:lineChart>
      <c:catAx>
        <c:axId val="9858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902857"/>
        <c:crossesAt val="10"/>
        <c:auto val="1"/>
        <c:lblAlgn val="ctr"/>
        <c:lblOffset val="100"/>
        <c:noMultiLvlLbl val="0"/>
      </c:catAx>
      <c:valAx>
        <c:axId val="58902857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58602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4972"/>
        <c:axId val="37072947"/>
      </c:lineChart>
      <c:catAx>
        <c:axId val="2380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072947"/>
        <c:crossesAt val="1000"/>
        <c:auto val="1"/>
        <c:lblAlgn val="ctr"/>
        <c:lblOffset val="100"/>
        <c:noMultiLvlLbl val="0"/>
      </c:catAx>
      <c:valAx>
        <c:axId val="37072947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04972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5925"/>
        <c:axId val="67027282"/>
      </c:lineChart>
      <c:catAx>
        <c:axId val="825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027282"/>
        <c:crossesAt val="0"/>
        <c:auto val="1"/>
        <c:lblAlgn val="ctr"/>
        <c:lblOffset val="100"/>
        <c:noMultiLvlLbl val="0"/>
      </c:catAx>
      <c:valAx>
        <c:axId val="670272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595925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7020"/>
        <c:axId val="46787468"/>
      </c:lineChart>
      <c:catAx>
        <c:axId val="7314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787468"/>
        <c:crossesAt val="7.5"/>
        <c:auto val="1"/>
        <c:lblAlgn val="ctr"/>
        <c:lblOffset val="100"/>
        <c:noMultiLvlLbl val="0"/>
      </c:catAx>
      <c:valAx>
        <c:axId val="46787468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4702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6104"/>
        <c:axId val="80400395"/>
      </c:lineChart>
      <c:catAx>
        <c:axId val="6207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400395"/>
        <c:crossesAt val="0"/>
        <c:auto val="1"/>
        <c:lblAlgn val="ctr"/>
        <c:lblOffset val="100"/>
        <c:noMultiLvlLbl val="0"/>
      </c:catAx>
      <c:valAx>
        <c:axId val="804003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07610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1475"/>
        <c:axId val="32769914"/>
      </c:lineChart>
      <c:catAx>
        <c:axId val="9832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769914"/>
        <c:crossesAt val="0"/>
        <c:auto val="1"/>
        <c:lblAlgn val="ctr"/>
        <c:lblOffset val="100"/>
        <c:noMultiLvlLbl val="0"/>
      </c:catAx>
      <c:valAx>
        <c:axId val="3276991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21475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9721"/>
        <c:axId val="28241007"/>
      </c:lineChart>
      <c:catAx>
        <c:axId val="480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241007"/>
        <c:crossesAt val="1400"/>
        <c:auto val="1"/>
        <c:lblAlgn val="ctr"/>
        <c:lblOffset val="100"/>
        <c:noMultiLvlLbl val="0"/>
      </c:catAx>
      <c:valAx>
        <c:axId val="28241007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049721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6092"/>
        <c:axId val="45256051"/>
      </c:lineChart>
      <c:catAx>
        <c:axId val="3424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56051"/>
        <c:crossesAt val="0"/>
        <c:auto val="1"/>
        <c:lblAlgn val="ctr"/>
        <c:lblOffset val="100"/>
        <c:noMultiLvlLbl val="0"/>
      </c:catAx>
      <c:valAx>
        <c:axId val="4525605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46092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3389"/>
        <c:axId val="60711593"/>
      </c:lineChart>
      <c:catAx>
        <c:axId val="8086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711593"/>
        <c:crossesAt val="0"/>
        <c:auto val="1"/>
        <c:lblAlgn val="ctr"/>
        <c:lblOffset val="100"/>
        <c:noMultiLvlLbl val="0"/>
      </c:catAx>
      <c:valAx>
        <c:axId val="6071159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863389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2901"/>
        <c:axId val="40398317"/>
      </c:lineChart>
      <c:catAx>
        <c:axId val="122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398317"/>
        <c:crossesAt val="100000"/>
        <c:auto val="1"/>
        <c:lblAlgn val="ctr"/>
        <c:lblOffset val="100"/>
        <c:noMultiLvlLbl val="0"/>
      </c:catAx>
      <c:valAx>
        <c:axId val="4039831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25290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6307"/>
        <c:axId val="24528276"/>
      </c:lineChart>
      <c:catAx>
        <c:axId val="7032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528276"/>
        <c:crossesAt val="0"/>
        <c:auto val="1"/>
        <c:lblAlgn val="ctr"/>
        <c:lblOffset val="100"/>
        <c:noMultiLvlLbl val="0"/>
      </c:catAx>
      <c:valAx>
        <c:axId val="2452827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326307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5427"/>
        <c:axId val="75990958"/>
      </c:lineChart>
      <c:catAx>
        <c:axId val="919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990958"/>
        <c:crossesAt val="0"/>
        <c:auto val="1"/>
        <c:lblAlgn val="ctr"/>
        <c:lblOffset val="100"/>
        <c:noMultiLvlLbl val="0"/>
      </c:catAx>
      <c:valAx>
        <c:axId val="7599095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6542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007"/>
        <c:axId val="34073165"/>
      </c:lineChart>
      <c:catAx>
        <c:axId val="4661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73165"/>
        <c:crossesAt val="0"/>
        <c:auto val="1"/>
        <c:lblAlgn val="ctr"/>
        <c:lblOffset val="100"/>
        <c:noMultiLvlLbl val="0"/>
      </c:catAx>
      <c:valAx>
        <c:axId val="340731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61600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9281"/>
        <c:axId val="73122353"/>
      </c:lineChart>
      <c:catAx>
        <c:axId val="6132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22353"/>
        <c:crossesAt val="0"/>
        <c:auto val="1"/>
        <c:lblAlgn val="ctr"/>
        <c:lblOffset val="100"/>
        <c:noMultiLvlLbl val="0"/>
      </c:catAx>
      <c:valAx>
        <c:axId val="731223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32928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6013"/>
        <c:axId val="28065793"/>
      </c:lineChart>
      <c:catAx>
        <c:axId val="8391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65793"/>
        <c:crossesAt val="-7"/>
        <c:auto val="1"/>
        <c:lblAlgn val="ctr"/>
        <c:lblOffset val="100"/>
        <c:noMultiLvlLbl val="0"/>
      </c:catAx>
      <c:valAx>
        <c:axId val="28065793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16013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627"/>
        <c:axId val="49725048"/>
      </c:lineChart>
      <c:catAx>
        <c:axId val="1976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25048"/>
        <c:crossesAt val="0"/>
        <c:auto val="1"/>
        <c:lblAlgn val="ctr"/>
        <c:lblOffset val="100"/>
        <c:noMultiLvlLbl val="0"/>
      </c:catAx>
      <c:valAx>
        <c:axId val="4972504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63627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1603"/>
        <c:axId val="2991191"/>
      </c:lineChart>
      <c:catAx>
        <c:axId val="6475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91191"/>
        <c:crossesAt val="0"/>
        <c:auto val="1"/>
        <c:lblAlgn val="ctr"/>
        <c:lblOffset val="100"/>
        <c:noMultiLvlLbl val="0"/>
      </c:catAx>
      <c:valAx>
        <c:axId val="29911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75160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5067"/>
        <c:axId val="58252857"/>
      </c:lineChart>
      <c:catAx>
        <c:axId val="7267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252857"/>
        <c:crossesAt val="0"/>
        <c:auto val="1"/>
        <c:lblAlgn val="ctr"/>
        <c:lblOffset val="100"/>
        <c:noMultiLvlLbl val="0"/>
      </c:catAx>
      <c:valAx>
        <c:axId val="582528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67506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4674"/>
        <c:axId val="94677379"/>
      </c:lineChart>
      <c:catAx>
        <c:axId val="2220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677379"/>
        <c:crossesAt val="0"/>
        <c:auto val="1"/>
        <c:lblAlgn val="ctr"/>
        <c:lblOffset val="100"/>
        <c:noMultiLvlLbl val="0"/>
      </c:catAx>
      <c:valAx>
        <c:axId val="946773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20467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1120"/>
        <c:axId val="82115789"/>
      </c:lineChart>
      <c:catAx>
        <c:axId val="640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15789"/>
        <c:crossesAt val="0"/>
        <c:auto val="1"/>
        <c:lblAlgn val="ctr"/>
        <c:lblOffset val="100"/>
        <c:noMultiLvlLbl val="0"/>
      </c:catAx>
      <c:valAx>
        <c:axId val="8211578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08112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7292"/>
        <c:axId val="8866449"/>
      </c:lineChart>
      <c:catAx>
        <c:axId val="126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6449"/>
        <c:crossesAt val="250000"/>
        <c:auto val="1"/>
        <c:lblAlgn val="ctr"/>
        <c:lblOffset val="100"/>
        <c:noMultiLvlLbl val="0"/>
      </c:catAx>
      <c:valAx>
        <c:axId val="8866449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62729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172"/>
        <c:axId val="87031303"/>
      </c:lineChart>
      <c:catAx>
        <c:axId val="401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031303"/>
        <c:crossesAt val="0"/>
        <c:auto val="1"/>
        <c:lblAlgn val="ctr"/>
        <c:lblOffset val="100"/>
        <c:noMultiLvlLbl val="0"/>
      </c:catAx>
      <c:valAx>
        <c:axId val="8703130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146172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2605"/>
        <c:axId val="63307487"/>
      </c:lineChart>
      <c:catAx>
        <c:axId val="3591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307487"/>
        <c:crossesAt val="0"/>
        <c:auto val="1"/>
        <c:lblAlgn val="ctr"/>
        <c:lblOffset val="100"/>
        <c:noMultiLvlLbl val="0"/>
      </c:catAx>
      <c:valAx>
        <c:axId val="633074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91260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3460"/>
        <c:axId val="88752644"/>
      </c:lineChart>
      <c:catAx>
        <c:axId val="4228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52644"/>
        <c:crossesAt val="0.5"/>
        <c:auto val="1"/>
        <c:lblAlgn val="ctr"/>
        <c:lblOffset val="100"/>
        <c:noMultiLvlLbl val="0"/>
      </c:catAx>
      <c:valAx>
        <c:axId val="887526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83460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0020"/>
        <c:axId val="94409503"/>
      </c:lineChart>
      <c:catAx>
        <c:axId val="788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409503"/>
        <c:crossesAt val="0.5"/>
        <c:auto val="1"/>
        <c:lblAlgn val="ctr"/>
        <c:lblOffset val="100"/>
        <c:noMultiLvlLbl val="0"/>
      </c:catAx>
      <c:valAx>
        <c:axId val="9440950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800020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0510"/>
        <c:axId val="66916376"/>
      </c:lineChart>
      <c:catAx>
        <c:axId val="9510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16376"/>
        <c:crossesAt val="0"/>
        <c:auto val="1"/>
        <c:lblAlgn val="ctr"/>
        <c:lblOffset val="100"/>
        <c:noMultiLvlLbl val="0"/>
      </c:catAx>
      <c:valAx>
        <c:axId val="6691637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100510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292"/>
        <c:axId val="51185355"/>
      </c:lineChart>
      <c:catAx>
        <c:axId val="128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185355"/>
        <c:crossesAt val="0"/>
        <c:auto val="1"/>
        <c:lblAlgn val="ctr"/>
        <c:lblOffset val="100"/>
        <c:noMultiLvlLbl val="0"/>
      </c:catAx>
      <c:valAx>
        <c:axId val="5118535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4292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4405"/>
        <c:axId val="24897698"/>
      </c:lineChart>
      <c:catAx>
        <c:axId val="6976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97698"/>
        <c:crossesAt val="0"/>
        <c:auto val="1"/>
        <c:lblAlgn val="ctr"/>
        <c:lblOffset val="100"/>
        <c:noMultiLvlLbl val="0"/>
      </c:catAx>
      <c:valAx>
        <c:axId val="248976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76440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0663"/>
        <c:axId val="64685619"/>
      </c:lineChart>
      <c:catAx>
        <c:axId val="466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685619"/>
        <c:crossesAt val="0"/>
        <c:auto val="1"/>
        <c:lblAlgn val="ctr"/>
        <c:lblOffset val="100"/>
        <c:noMultiLvlLbl val="0"/>
      </c:catAx>
      <c:valAx>
        <c:axId val="646856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67066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7479"/>
        <c:axId val="26022912"/>
      </c:lineChart>
      <c:catAx>
        <c:axId val="4526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022912"/>
        <c:crossesAt val="0"/>
        <c:auto val="1"/>
        <c:lblAlgn val="ctr"/>
        <c:lblOffset val="100"/>
        <c:noMultiLvlLbl val="0"/>
      </c:catAx>
      <c:valAx>
        <c:axId val="2602291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67479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762"/>
        <c:axId val="15930369"/>
      </c:lineChart>
      <c:catAx>
        <c:axId val="813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930369"/>
        <c:crossesAt val="0"/>
        <c:auto val="1"/>
        <c:lblAlgn val="ctr"/>
        <c:lblOffset val="100"/>
        <c:noMultiLvlLbl val="0"/>
      </c:catAx>
      <c:valAx>
        <c:axId val="1593036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076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2622"/>
        <c:axId val="37344706"/>
      </c:lineChart>
      <c:catAx>
        <c:axId val="6701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44706"/>
        <c:crossesAt val="0"/>
        <c:auto val="1"/>
        <c:lblAlgn val="ctr"/>
        <c:lblOffset val="100"/>
        <c:noMultiLvlLbl val="0"/>
      </c:catAx>
      <c:valAx>
        <c:axId val="373447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01262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1223"/>
        <c:axId val="57034505"/>
      </c:lineChart>
      <c:catAx>
        <c:axId val="4595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034505"/>
        <c:crossesAt val="0"/>
        <c:auto val="1"/>
        <c:lblAlgn val="ctr"/>
        <c:lblOffset val="100"/>
        <c:noMultiLvlLbl val="0"/>
      </c:catAx>
      <c:valAx>
        <c:axId val="5703450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5122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0488"/>
        <c:axId val="58689197"/>
      </c:lineChart>
      <c:catAx>
        <c:axId val="3839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689197"/>
        <c:crossesAt val="0"/>
        <c:auto val="1"/>
        <c:lblAlgn val="ctr"/>
        <c:lblOffset val="100"/>
        <c:noMultiLvlLbl val="0"/>
      </c:catAx>
      <c:valAx>
        <c:axId val="586891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9048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1530"/>
        <c:axId val="23258487"/>
      </c:lineChart>
      <c:catAx>
        <c:axId val="7036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258487"/>
        <c:crossesAt val="0"/>
        <c:auto val="1"/>
        <c:lblAlgn val="ctr"/>
        <c:lblOffset val="100"/>
        <c:noMultiLvlLbl val="0"/>
      </c:catAx>
      <c:valAx>
        <c:axId val="232584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3615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861"/>
        <c:axId val="6834992"/>
      </c:lineChart>
      <c:catAx>
        <c:axId val="186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4992"/>
        <c:crossesAt val="0"/>
        <c:auto val="1"/>
        <c:lblAlgn val="ctr"/>
        <c:lblOffset val="100"/>
        <c:noMultiLvlLbl val="0"/>
      </c:catAx>
      <c:valAx>
        <c:axId val="68349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886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5316"/>
        <c:axId val="87279716"/>
      </c:lineChart>
      <c:catAx>
        <c:axId val="3489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79716"/>
        <c:crossesAt val="0"/>
        <c:auto val="1"/>
        <c:lblAlgn val="ctr"/>
        <c:lblOffset val="100"/>
        <c:noMultiLvlLbl val="0"/>
      </c:catAx>
      <c:valAx>
        <c:axId val="872797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89531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130"/>
        <c:axId val="50653918"/>
      </c:lineChart>
      <c:catAx>
        <c:axId val="11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653918"/>
        <c:crossesAt val="0"/>
        <c:auto val="1"/>
        <c:lblAlgn val="ctr"/>
        <c:lblOffset val="100"/>
        <c:noMultiLvlLbl val="0"/>
      </c:catAx>
      <c:valAx>
        <c:axId val="5065391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213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5212"/>
        <c:axId val="56268896"/>
      </c:lineChart>
      <c:catAx>
        <c:axId val="1815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268896"/>
        <c:crossesAt val="0"/>
        <c:auto val="1"/>
        <c:lblAlgn val="ctr"/>
        <c:lblOffset val="100"/>
        <c:noMultiLvlLbl val="0"/>
      </c:catAx>
      <c:valAx>
        <c:axId val="56268896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15521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3954"/>
        <c:axId val="98265506"/>
      </c:lineChart>
      <c:catAx>
        <c:axId val="3947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65506"/>
        <c:crossesAt val="0"/>
        <c:auto val="1"/>
        <c:lblAlgn val="ctr"/>
        <c:lblOffset val="100"/>
        <c:noMultiLvlLbl val="0"/>
      </c:catAx>
      <c:valAx>
        <c:axId val="982655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7395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0908"/>
        <c:axId val="81541195"/>
      </c:lineChart>
      <c:catAx>
        <c:axId val="6145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41195"/>
        <c:crossesAt val="0"/>
        <c:auto val="1"/>
        <c:lblAlgn val="ctr"/>
        <c:lblOffset val="100"/>
        <c:noMultiLvlLbl val="0"/>
      </c:catAx>
      <c:valAx>
        <c:axId val="8154119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5090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0133"/>
        <c:axId val="63056527"/>
      </c:lineChart>
      <c:catAx>
        <c:axId val="3878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56527"/>
        <c:crossesAt val="-0.5"/>
        <c:auto val="1"/>
        <c:lblAlgn val="ctr"/>
        <c:lblOffset val="100"/>
        <c:noMultiLvlLbl val="0"/>
      </c:catAx>
      <c:valAx>
        <c:axId val="630565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78013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7440"/>
        <c:axId val="48987872"/>
      </c:lineChart>
      <c:catAx>
        <c:axId val="3960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87872"/>
        <c:crossesAt val="0"/>
        <c:auto val="1"/>
        <c:lblAlgn val="ctr"/>
        <c:lblOffset val="100"/>
        <c:noMultiLvlLbl val="0"/>
      </c:catAx>
      <c:valAx>
        <c:axId val="489878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60744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1823"/>
        <c:axId val="6170659"/>
      </c:lineChart>
      <c:catAx>
        <c:axId val="5169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0659"/>
        <c:crossesAt val="0"/>
        <c:auto val="1"/>
        <c:lblAlgn val="ctr"/>
        <c:lblOffset val="100"/>
        <c:noMultiLvlLbl val="0"/>
      </c:catAx>
      <c:valAx>
        <c:axId val="6170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69182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0623"/>
        <c:axId val="85716257"/>
      </c:lineChart>
      <c:catAx>
        <c:axId val="7316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16257"/>
        <c:crossesAt val="0"/>
        <c:auto val="1"/>
        <c:lblAlgn val="ctr"/>
        <c:lblOffset val="100"/>
        <c:noMultiLvlLbl val="0"/>
      </c:catAx>
      <c:valAx>
        <c:axId val="857162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6062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5399"/>
        <c:axId val="61216097"/>
      </c:lineChart>
      <c:catAx>
        <c:axId val="6529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216097"/>
        <c:crossesAt val="0"/>
        <c:auto val="1"/>
        <c:lblAlgn val="ctr"/>
        <c:lblOffset val="100"/>
        <c:noMultiLvlLbl val="0"/>
      </c:catAx>
      <c:valAx>
        <c:axId val="612160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29539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2002"/>
        <c:axId val="43921426"/>
      </c:lineChart>
      <c:catAx>
        <c:axId val="4419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921426"/>
        <c:crossesAt val="0"/>
        <c:auto val="1"/>
        <c:lblAlgn val="ctr"/>
        <c:lblOffset val="100"/>
        <c:noMultiLvlLbl val="0"/>
      </c:catAx>
      <c:valAx>
        <c:axId val="439214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19200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3964"/>
        <c:axId val="72971914"/>
      </c:lineChart>
      <c:catAx>
        <c:axId val="4176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971914"/>
        <c:crossesAt val="0"/>
        <c:auto val="1"/>
        <c:lblAlgn val="ctr"/>
        <c:lblOffset val="100"/>
        <c:noMultiLvlLbl val="0"/>
      </c:catAx>
      <c:valAx>
        <c:axId val="729719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76396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5115"/>
        <c:axId val="27450672"/>
      </c:lineChart>
      <c:catAx>
        <c:axId val="3051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450672"/>
        <c:crossesAt val="0"/>
        <c:auto val="1"/>
        <c:lblAlgn val="ctr"/>
        <c:lblOffset val="100"/>
        <c:noMultiLvlLbl val="0"/>
      </c:catAx>
      <c:valAx>
        <c:axId val="274506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51511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4637"/>
        <c:axId val="82298345"/>
      </c:lineChart>
      <c:catAx>
        <c:axId val="5277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98345"/>
        <c:crossesAt val="0"/>
        <c:auto val="1"/>
        <c:lblAlgn val="ctr"/>
        <c:lblOffset val="100"/>
        <c:noMultiLvlLbl val="0"/>
      </c:catAx>
      <c:valAx>
        <c:axId val="822983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7463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4027"/>
        <c:axId val="3571484"/>
      </c:lineChart>
      <c:catAx>
        <c:axId val="3404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1484"/>
        <c:crossesAt val="0"/>
        <c:auto val="1"/>
        <c:lblAlgn val="ctr"/>
        <c:lblOffset val="100"/>
        <c:noMultiLvlLbl val="0"/>
      </c:catAx>
      <c:valAx>
        <c:axId val="35714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4402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3076"/>
        <c:axId val="26671111"/>
      </c:lineChart>
      <c:catAx>
        <c:axId val="4020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71111"/>
        <c:crossesAt val="0"/>
        <c:auto val="1"/>
        <c:lblAlgn val="ctr"/>
        <c:lblOffset val="100"/>
        <c:noMultiLvlLbl val="0"/>
      </c:catAx>
      <c:valAx>
        <c:axId val="266711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0307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9346"/>
        <c:axId val="60551637"/>
      </c:lineChart>
      <c:catAx>
        <c:axId val="7091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51637"/>
        <c:crossesAt val="-0.1"/>
        <c:auto val="1"/>
        <c:lblAlgn val="ctr"/>
        <c:lblOffset val="100"/>
        <c:noMultiLvlLbl val="0"/>
      </c:catAx>
      <c:valAx>
        <c:axId val="60551637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19346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4184"/>
        <c:axId val="70244297"/>
      </c:lineChart>
      <c:catAx>
        <c:axId val="294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44297"/>
        <c:crossesAt val="0"/>
        <c:auto val="1"/>
        <c:lblAlgn val="ctr"/>
        <c:lblOffset val="100"/>
        <c:noMultiLvlLbl val="0"/>
      </c:catAx>
      <c:valAx>
        <c:axId val="702442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47418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990"/>
        <c:axId val="37681097"/>
      </c:lineChart>
      <c:catAx>
        <c:axId val="448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681097"/>
        <c:crossesAt val="0"/>
        <c:auto val="1"/>
        <c:lblAlgn val="ctr"/>
        <c:lblOffset val="100"/>
        <c:noMultiLvlLbl val="0"/>
      </c:catAx>
      <c:valAx>
        <c:axId val="3768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8399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2373"/>
        <c:axId val="31616965"/>
      </c:lineChart>
      <c:catAx>
        <c:axId val="6912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16965"/>
        <c:crossesAt val="50"/>
        <c:auto val="1"/>
        <c:lblAlgn val="ctr"/>
        <c:lblOffset val="100"/>
        <c:noMultiLvlLbl val="0"/>
      </c:catAx>
      <c:valAx>
        <c:axId val="3161696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22373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9711"/>
        <c:axId val="58838695"/>
      </c:lineChart>
      <c:catAx>
        <c:axId val="4605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838695"/>
        <c:crossesAt val="0"/>
        <c:auto val="1"/>
        <c:lblAlgn val="ctr"/>
        <c:lblOffset val="100"/>
        <c:noMultiLvlLbl val="0"/>
      </c:catAx>
      <c:valAx>
        <c:axId val="5883869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05971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660"/>
        <c:axId val="1575381"/>
      </c:lineChart>
      <c:catAx>
        <c:axId val="5002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5381"/>
        <c:crossesAt val="0"/>
        <c:auto val="1"/>
        <c:lblAlgn val="ctr"/>
        <c:lblOffset val="100"/>
        <c:noMultiLvlLbl val="0"/>
      </c:catAx>
      <c:valAx>
        <c:axId val="157538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029660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